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109718"/>
        <c:axId val="29628778"/>
      </c:barChart>
      <c:catAx>
        <c:axId val="55109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28778"/>
        <c:auto val="1"/>
        <c:lblAlgn val="ctr"/>
        <c:lblOffset val="100"/>
        <c:noMultiLvlLbl val="0"/>
      </c:catAx>
      <c:valAx>
        <c:axId val="29628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097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028089"/>
        <c:axId val="17254032"/>
      </c:barChart>
      <c:catAx>
        <c:axId val="50028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54032"/>
        <c:auto val="1"/>
        <c:lblAlgn val="ctr"/>
        <c:lblOffset val="100"/>
        <c:noMultiLvlLbl val="0"/>
      </c:catAx>
      <c:valAx>
        <c:axId val="17254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280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638645"/>
        <c:axId val="46007859"/>
      </c:barChart>
      <c:catAx>
        <c:axId val="50638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07859"/>
        <c:auto val="1"/>
        <c:lblAlgn val="ctr"/>
        <c:lblOffset val="100"/>
        <c:noMultiLvlLbl val="0"/>
      </c:catAx>
      <c:valAx>
        <c:axId val="46007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38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228200"/>
        <c:axId val="10131120"/>
      </c:barChart>
      <c:catAx>
        <c:axId val="65228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31120"/>
        <c:auto val="1"/>
        <c:lblAlgn val="ctr"/>
        <c:lblOffset val="100"/>
        <c:noMultiLvlLbl val="0"/>
      </c:catAx>
      <c:valAx>
        <c:axId val="10131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28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