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128910"/>
        <c:axId val="83098348"/>
      </c:scatterChart>
      <c:valAx>
        <c:axId val="24128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98348"/>
        <c:crossesAt val="0"/>
        <c:crossBetween val="midCat"/>
      </c:valAx>
      <c:valAx>
        <c:axId val="83098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28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375031"/>
        <c:axId val="8705699"/>
      </c:scatterChart>
      <c:valAx>
        <c:axId val="82375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5699"/>
        <c:crossesAt val="0"/>
        <c:crossBetween val="midCat"/>
      </c:valAx>
      <c:valAx>
        <c:axId val="8705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75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