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42781"/>
        <c:axId val="79879994"/>
      </c:lineChart>
      <c:catAx>
        <c:axId val="5144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79994"/>
        <c:crossesAt val="0"/>
        <c:auto val="1"/>
        <c:lblAlgn val="ctr"/>
        <c:lblOffset val="100"/>
        <c:noMultiLvlLbl val="0"/>
      </c:catAx>
      <c:valAx>
        <c:axId val="79879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42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935"/>
        <c:axId val="14236787"/>
      </c:lineChart>
      <c:catAx>
        <c:axId val="39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36787"/>
        <c:crossesAt val="0"/>
        <c:auto val="1"/>
        <c:lblAlgn val="ctr"/>
        <c:lblOffset val="100"/>
        <c:noMultiLvlLbl val="0"/>
      </c:catAx>
      <c:valAx>
        <c:axId val="14236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53490"/>
        <c:axId val="92127176"/>
      </c:barChart>
      <c:catAx>
        <c:axId val="625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27176"/>
        <c:crossesAt val="0"/>
        <c:auto val="1"/>
        <c:lblAlgn val="ctr"/>
        <c:lblOffset val="100"/>
        <c:noMultiLvlLbl val="0"/>
      </c:catAx>
      <c:valAx>
        <c:axId val="92127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3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322542"/>
        <c:axId val="39464327"/>
        <c:axId val="85361172"/>
      </c:bar3DChart>
      <c:catAx>
        <c:axId val="4232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64327"/>
        <c:crossesAt val="0"/>
        <c:auto val="1"/>
        <c:lblAlgn val="ctr"/>
        <c:lblOffset val="100"/>
        <c:noMultiLvlLbl val="0"/>
      </c:catAx>
      <c:valAx>
        <c:axId val="39464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22542"/>
        <c:crossesAt val="1"/>
        <c:crossBetween val="midCat"/>
      </c:valAx>
      <c:serAx>
        <c:axId val="8536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6432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133476"/>
        <c:axId val="2278853"/>
      </c:scatterChart>
      <c:valAx>
        <c:axId val="4113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8853"/>
        <c:crossesAt val="0"/>
        <c:crossBetween val="midCat"/>
      </c:valAx>
      <c:valAx>
        <c:axId val="2278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334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745777"/>
        <c:axId val="66331437"/>
      </c:scatterChart>
      <c:valAx>
        <c:axId val="937457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31437"/>
        <c:crossesAt val="0"/>
        <c:crossBetween val="midCat"/>
        <c:majorUnit val="30"/>
        <c:minorUnit val="30"/>
      </c:valAx>
      <c:valAx>
        <c:axId val="663314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457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859552"/>
        <c:axId val="76462760"/>
      </c:scatterChart>
      <c:valAx>
        <c:axId val="678595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62760"/>
        <c:crossesAt val="0"/>
        <c:crossBetween val="midCat"/>
        <c:majorUnit val="30"/>
        <c:minorUnit val="30"/>
      </c:valAx>
      <c:valAx>
        <c:axId val="764627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595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