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949774"/>
        <c:axId val="16424424"/>
      </c:lineChart>
      <c:catAx>
        <c:axId val="57949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4424"/>
        <c:crossesAt val="0"/>
        <c:auto val="1"/>
        <c:lblAlgn val="ctr"/>
        <c:lblOffset val="100"/>
        <c:noMultiLvlLbl val="0"/>
      </c:catAx>
      <c:valAx>
        <c:axId val="16424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49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537545"/>
        <c:axId val="20100820"/>
      </c:lineChart>
      <c:catAx>
        <c:axId val="10537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00820"/>
        <c:crossesAt val="0"/>
        <c:auto val="1"/>
        <c:lblAlgn val="ctr"/>
        <c:lblOffset val="100"/>
        <c:noMultiLvlLbl val="0"/>
      </c:catAx>
      <c:valAx>
        <c:axId val="20100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37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523726"/>
        <c:axId val="94481949"/>
      </c:lineChart>
      <c:catAx>
        <c:axId val="60523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81949"/>
        <c:crossesAt val="0"/>
        <c:auto val="1"/>
        <c:lblAlgn val="ctr"/>
        <c:lblOffset val="100"/>
        <c:noMultiLvlLbl val="0"/>
      </c:catAx>
      <c:valAx>
        <c:axId val="94481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23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97160"/>
        <c:axId val="58361236"/>
      </c:lineChart>
      <c:catAx>
        <c:axId val="3697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61236"/>
        <c:crossesAt val="0"/>
        <c:auto val="1"/>
        <c:lblAlgn val="ctr"/>
        <c:lblOffset val="100"/>
        <c:noMultiLvlLbl val="0"/>
      </c:catAx>
      <c:valAx>
        <c:axId val="58361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453363"/>
        <c:axId val="37936644"/>
      </c:lineChart>
      <c:catAx>
        <c:axId val="27453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36644"/>
        <c:crossesAt val="0"/>
        <c:auto val="1"/>
        <c:lblAlgn val="ctr"/>
        <c:lblOffset val="100"/>
        <c:noMultiLvlLbl val="0"/>
      </c:catAx>
      <c:valAx>
        <c:axId val="37936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53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68090"/>
        <c:axId val="7526893"/>
      </c:lineChart>
      <c:catAx>
        <c:axId val="6068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6893"/>
        <c:crossesAt val="0"/>
        <c:auto val="1"/>
        <c:lblAlgn val="ctr"/>
        <c:lblOffset val="100"/>
        <c:noMultiLvlLbl val="0"/>
      </c:catAx>
      <c:valAx>
        <c:axId val="7526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8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512950"/>
        <c:axId val="99919548"/>
      </c:lineChart>
      <c:catAx>
        <c:axId val="83512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19548"/>
        <c:crossesAt val="0"/>
        <c:auto val="1"/>
        <c:lblAlgn val="ctr"/>
        <c:lblOffset val="100"/>
        <c:noMultiLvlLbl val="0"/>
      </c:catAx>
      <c:valAx>
        <c:axId val="99919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12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626026"/>
        <c:axId val="78006306"/>
      </c:lineChart>
      <c:catAx>
        <c:axId val="66626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06306"/>
        <c:crossesAt val="0"/>
        <c:auto val="1"/>
        <c:lblAlgn val="ctr"/>
        <c:lblOffset val="100"/>
        <c:noMultiLvlLbl val="0"/>
      </c:catAx>
      <c:valAx>
        <c:axId val="7800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26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315442"/>
        <c:axId val="85266516"/>
      </c:lineChart>
      <c:catAx>
        <c:axId val="69315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66516"/>
        <c:crossesAt val="0"/>
        <c:auto val="1"/>
        <c:lblAlgn val="ctr"/>
        <c:lblOffset val="100"/>
        <c:noMultiLvlLbl val="0"/>
      </c:catAx>
      <c:valAx>
        <c:axId val="85266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15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503566"/>
        <c:axId val="82806973"/>
      </c:lineChart>
      <c:catAx>
        <c:axId val="43503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06973"/>
        <c:crossesAt val="0"/>
        <c:auto val="1"/>
        <c:lblAlgn val="ctr"/>
        <c:lblOffset val="100"/>
        <c:noMultiLvlLbl val="0"/>
      </c:catAx>
      <c:valAx>
        <c:axId val="82806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03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